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2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26">
    <font>
      <sz val="10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16" fillId="0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e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true" outlineLevel="0" max="8" min="8" style="1" width="7.49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15234375" defaultRowHeight="1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1" width="20.49"/>
    <col collapsed="false" customWidth="true" hidden="false" outlineLevel="0" max="3" min="3" style="1" width="18.49"/>
    <col collapsed="false" customWidth="true" hidden="false" outlineLevel="0" max="4" min="4" style="1" width="72.15"/>
    <col collapsed="false" customWidth="true" hidden="false" outlineLevel="0" max="5" min="5" style="1" width="1.99"/>
    <col collapsed="false" customWidth="true" hidden="false" outlineLevel="0" max="6" min="6" style="1" width="2.82"/>
    <col collapsed="false" customWidth="true" hidden="false" outlineLevel="0" max="7" min="7" style="1" width="20.32"/>
    <col collapsed="false" customWidth="true" hidden="false" outlineLevel="0" max="8" min="8" style="1" width="18.15"/>
    <col collapsed="false" customWidth="false" hidden="false" outlineLevel="0" max="257" min="9" style="1" width="10.1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7" min="7" style="23" width="35.82"/>
    <col collapsed="false" customWidth="true" hidden="true" outlineLevel="0" max="8" min="8" style="23" width="18.49"/>
    <col collapsed="false" customWidth="true" hidden="false" outlineLevel="0" max="9" min="9" style="23" width="35.82"/>
    <col collapsed="false" customWidth="true" hidden="true" outlineLevel="0" max="10" min="10" style="23" width="18.49"/>
    <col collapsed="false" customWidth="true" hidden="false" outlineLevel="0" max="11" min="11" style="23" width="35.82"/>
    <col collapsed="false" customWidth="true" hidden="true" outlineLevel="0" max="12" min="12" style="23" width="18.49"/>
    <col collapsed="false" customWidth="true" hidden="false" outlineLevel="0" max="13" min="13" style="23" width="35.82"/>
    <col collapsed="false" customWidth="true" hidden="true" outlineLevel="0" max="14" min="14" style="23" width="18.49"/>
    <col collapsed="false" customWidth="true" hidden="false" outlineLevel="0" max="15" min="15" style="23" width="35.82"/>
    <col collapsed="false" customWidth="true" hidden="true" outlineLevel="0" max="16" min="16" style="23" width="18.49"/>
    <col collapsed="false" customWidth="true" hidden="false" outlineLevel="0" max="17" min="17" style="23" width="35.82"/>
    <col collapsed="false" customWidth="true" hidden="true" outlineLevel="0" max="18" min="18" style="23" width="18.49"/>
    <col collapsed="false" customWidth="true" hidden="false" outlineLevel="0" max="19" min="19" style="23" width="35.82"/>
    <col collapsed="false" customWidth="true" hidden="true" outlineLevel="0" max="20" min="20" style="23" width="18.49"/>
    <col collapsed="false" customWidth="true" hidden="false" outlineLevel="0" max="21" min="21" style="23" width="35.82"/>
    <col collapsed="false" customWidth="true" hidden="true" outlineLevel="0" max="22" min="22" style="23" width="18.49"/>
    <col collapsed="false" customWidth="true" hidden="false" outlineLevel="0" max="23" min="23" style="23" width="35.82"/>
    <col collapsed="false" customWidth="true" hidden="true" outlineLevel="0" max="24" min="24" style="23" width="18.49"/>
    <col collapsed="false" customWidth="true" hidden="false" outlineLevel="0" max="25" min="25" style="23" width="35.82"/>
    <col collapsed="false" customWidth="true" hidden="true" outlineLevel="0" max="26" min="26" style="23" width="18.49"/>
    <col collapsed="false" customWidth="true" hidden="false" outlineLevel="0" max="27" min="27" style="23" width="35.82"/>
    <col collapsed="false" customWidth="true" hidden="true" outlineLevel="0" max="28" min="28" style="23" width="18.49"/>
    <col collapsed="false" customWidth="true" hidden="false" outlineLevel="0" max="29" min="29" style="23" width="35.82"/>
    <col collapsed="false" customWidth="true" hidden="true" outlineLevel="0" max="30" min="30" style="23" width="18.49"/>
    <col collapsed="false" customWidth="true" hidden="false" outlineLevel="0" max="31" min="31" style="23" width="35.82"/>
    <col collapsed="false" customWidth="true" hidden="true" outlineLevel="0" max="32" min="32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10.15234375" defaultRowHeight="9" zeroHeight="false" outlineLevelRow="0" outlineLevelCol="0"/>
  <cols>
    <col collapsed="false" customWidth="true" hidden="false" outlineLevel="0" max="1" min="1" style="23" width="0.32"/>
    <col collapsed="false" customWidth="true" hidden="false" outlineLevel="0" max="2" min="2" style="23" width="1.15"/>
    <col collapsed="false" customWidth="true" hidden="false" outlineLevel="0" max="3" min="3" style="23" width="6.49"/>
    <col collapsed="false" customWidth="true" hidden="false" outlineLevel="0" max="4" min="4" style="23" width="25.65"/>
    <col collapsed="false" customWidth="true" hidden="false" outlineLevel="0" max="5" min="5" style="23" width="8.15"/>
    <col collapsed="false" customWidth="true" hidden="false" outlineLevel="0" max="6" min="6" style="23" width="18.82"/>
    <col collapsed="false" customWidth="true" hidden="false" outlineLevel="0" max="32" min="7" style="23" width="18.49"/>
    <col collapsed="false" customWidth="false" hidden="true" outlineLevel="0" max="33" min="33" style="23" width="10.15"/>
    <col collapsed="false" customWidth="true" hidden="false" outlineLevel="0" max="34" min="34" style="23" width="5.65"/>
    <col collapsed="false" customWidth="false" hidden="false" outlineLevel="0" max="257" min="35" style="23" width="10.15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24" zeroHeight="false" outlineLevelRow="0" outlineLevelCol="0"/>
  <cols>
    <col collapsed="false" customWidth="true" hidden="false" outlineLevel="0" max="2" min="1" style="52" width="6.82"/>
    <col collapsed="false" customWidth="true" hidden="false" outlineLevel="0" max="3" min="3" style="52" width="64.49"/>
    <col collapsed="false" customWidth="true" hidden="false" outlineLevel="0" max="5" min="4" style="52" width="13.82"/>
    <col collapsed="false" customWidth="true" hidden="false" outlineLevel="0" max="6" min="6" style="52" width="3.32"/>
    <col collapsed="false" customWidth="true" hidden="false" outlineLevel="0" max="7" min="7" style="52" width="6.82"/>
    <col collapsed="false" customWidth="false" hidden="false" outlineLevel="0" max="257" min="8" style="52" width="9.32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815239.69</v>
      </c>
      <c r="E4" s="60" t="n">
        <v>763114.65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636031.19</v>
      </c>
      <c r="E5" s="63" t="n">
        <v>583906.1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636031.19</v>
      </c>
      <c r="E6" s="63" t="n">
        <v>583906.1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79208.5</v>
      </c>
      <c r="E13" s="63" t="n">
        <v>179208.5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79208.5</v>
      </c>
      <c r="E14" s="63" t="n">
        <v>179208.5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90087.45</v>
      </c>
      <c r="E16" s="60" t="n">
        <v>88310.1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90087.45</v>
      </c>
      <c r="E17" s="63" t="n">
        <v>88310.1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90087.45</v>
      </c>
      <c r="E18" s="63" t="n">
        <v>88310.1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150287.59</v>
      </c>
      <c r="E23" s="60" t="n">
        <v>156684.27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137665.88</v>
      </c>
      <c r="E24" s="63" t="n">
        <v>144249.56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07234.59</v>
      </c>
      <c r="E26" s="63" t="n">
        <v>106246.47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30431.29</v>
      </c>
      <c r="E27" s="63" t="n">
        <v>38003.09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9289.81</v>
      </c>
      <c r="E28" s="63" t="n">
        <v>9102.81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9289.81</v>
      </c>
      <c r="E29" s="63" t="n">
        <v>9102.81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23</v>
      </c>
      <c r="E33" s="63" t="n">
        <v>0.23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23</v>
      </c>
      <c r="E36" s="63" t="n">
        <v>0.23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3331.67</v>
      </c>
      <c r="E42" s="63" t="n">
        <v>3331.6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2579.67</v>
      </c>
      <c r="E44" s="63" t="n">
        <v>2579.67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752</v>
      </c>
      <c r="E45" s="63" t="n">
        <v>752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49483.76</v>
      </c>
      <c r="E46" s="60" t="n">
        <v>97483.7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34000</v>
      </c>
      <c r="E50" s="63" t="n">
        <v>8200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34000</v>
      </c>
      <c r="E51" s="63" t="n">
        <v>8200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1500</v>
      </c>
      <c r="E76" s="63" t="n">
        <v>150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1500</v>
      </c>
      <c r="E79" s="63" t="n">
        <v>150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13983.76</v>
      </c>
      <c r="E80" s="63" t="n">
        <v>13983.76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13983.76</v>
      </c>
      <c r="E81" s="63" t="n">
        <v>13983.76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26541.2</v>
      </c>
      <c r="E151" s="60" t="n">
        <v>124826.63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59327.45</v>
      </c>
      <c r="E152" s="63" t="n">
        <v>59327.45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0</v>
      </c>
      <c r="E153" s="63" t="n">
        <v>0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54278.06</v>
      </c>
      <c r="E154" s="63" t="n">
        <v>54278.06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2384.82</v>
      </c>
      <c r="E155" s="63" t="n">
        <v>2384.82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2664.57</v>
      </c>
      <c r="E157" s="63" t="n">
        <v>2664.57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67213.7500000001</v>
      </c>
      <c r="E158" s="63" t="n">
        <v>65499.18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3609.85</v>
      </c>
      <c r="E161" s="63" t="n">
        <v>3895.28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245</v>
      </c>
      <c r="E162" s="63" t="n">
        <v>245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200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61358.9000000001</v>
      </c>
      <c r="E164" s="63" t="n">
        <v>61358.9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829540.19</v>
      </c>
      <c r="E166" s="60" t="n">
        <v>792809.42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98368.27</v>
      </c>
      <c r="E167" s="63" t="n">
        <v>184337.8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61210.93</v>
      </c>
      <c r="E168" s="63" t="n">
        <v>149222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7157.34</v>
      </c>
      <c r="E169" s="63" t="n">
        <v>35115.87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5331.61</v>
      </c>
      <c r="E170" s="63" t="n">
        <v>14819.31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5331.61</v>
      </c>
      <c r="E171" s="63" t="n">
        <v>14819.31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496757.23</v>
      </c>
      <c r="E172" s="63" t="n">
        <v>483202.0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28303.8</v>
      </c>
      <c r="E173" s="63" t="n">
        <v>30879.55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468453.43</v>
      </c>
      <c r="E174" s="63" t="n">
        <v>452322.4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86235.59</v>
      </c>
      <c r="E175" s="63" t="n">
        <v>91318.38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84630.09</v>
      </c>
      <c r="E176" s="63" t="n">
        <v>88128.94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40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0</v>
      </c>
      <c r="E178" s="63" t="n">
        <v>1183.94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1605.5</v>
      </c>
      <c r="E179" s="63" t="n">
        <v>1605.5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675.82</v>
      </c>
      <c r="E198" s="63" t="n">
        <v>675.8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675.82</v>
      </c>
      <c r="E200" s="63" t="n">
        <v>675.82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2171.67</v>
      </c>
      <c r="E203" s="63" t="n">
        <v>18456.0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2976.6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3000</v>
      </c>
      <c r="E206" s="63" t="n">
        <v>2260.96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5155.54</v>
      </c>
      <c r="E207" s="63" t="n">
        <v>15155.54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039.53</v>
      </c>
      <c r="E209" s="63" t="n">
        <v>1039.53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62468.6</v>
      </c>
      <c r="E210" s="60" t="n">
        <v>192558.09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94928.05</v>
      </c>
      <c r="E214" s="63" t="n">
        <v>192268.09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86928.05</v>
      </c>
      <c r="E215" s="63" t="n">
        <v>189093.09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8000</v>
      </c>
      <c r="E217" s="63" t="n">
        <v>3175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3177.5</v>
      </c>
      <c r="E221" s="63" t="n">
        <v>29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3177.5</v>
      </c>
      <c r="E222" s="63" t="n">
        <v>29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64363.05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64363.05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26541.2</v>
      </c>
      <c r="E325" s="60" t="n">
        <v>125056.75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19407.53</v>
      </c>
      <c r="E326" s="63" t="n">
        <v>116915.24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60080.08</v>
      </c>
      <c r="E327" s="63" t="n">
        <v>58725.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54278.06</v>
      </c>
      <c r="E328" s="63" t="n">
        <v>53428.9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2384.82</v>
      </c>
      <c r="E329" s="63" t="n">
        <v>2096.31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2664.57</v>
      </c>
      <c r="E331" s="63" t="n">
        <v>2664.57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7133.67</v>
      </c>
      <c r="E332" s="63" t="n">
        <v>8141.51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1240.3</v>
      </c>
      <c r="E333" s="63" t="n">
        <v>3441.99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3609.85</v>
      </c>
      <c r="E334" s="63" t="n">
        <v>3576.27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245</v>
      </c>
      <c r="E336" s="63" t="n">
        <v>1114.75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200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38.52</v>
      </c>
      <c r="E338" s="63" t="n">
        <v>8.5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172005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59738.6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463383.29</v>
      </c>
      <c r="E342" s="73" t="n">
        <f aca="false">E340+E341+E4+E16+E23+E46+E85+E126+E145+E148+E151</f>
        <v>1230419.4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118549.99</v>
      </c>
      <c r="E343" s="76" t="n">
        <f aca="false">E166+E210+E259+E300+E319+E322+E325</f>
        <v>1110424.26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Ragioneria</cp:lastModifiedBy>
  <cp:lastPrinted>2015-05-23T07:59:41Z</cp:lastPrinted>
  <dcterms:modified xsi:type="dcterms:W3CDTF">2023-03-29T07:58:44Z</dcterms:modified>
  <cp:revision>0</cp:revision>
  <dc:subject/>
  <dc:title/>
</cp:coreProperties>
</file>